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75589345"/>
        <c:axId val="50395278"/>
      </c:scatterChart>
      <c:valAx>
        <c:axId val="7558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278"/>
        <c:crossesAt val="0"/>
        <c:crossBetween val="midCat"/>
      </c:valAx>
      <c:valAx>
        <c:axId val="503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14375336"/>
        <c:axId val="54539208"/>
      </c:scatterChart>
      <c:valAx>
        <c:axId val="1437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08"/>
        <c:crossesAt val="0"/>
        <c:crossBetween val="midCat"/>
      </c:valAx>
      <c:valAx>
        <c:axId val="545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19202324"/>
        <c:axId val="54105696"/>
      </c:scatterChart>
      <c:valAx>
        <c:axId val="1920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96"/>
        <c:crossesAt val="0"/>
        <c:crossBetween val="midCat"/>
      </c:valAx>
      <c:valAx>
        <c:axId val="541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38794422"/>
        <c:axId val="70290059"/>
      </c:scatterChart>
      <c:valAx>
        <c:axId val="3879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059"/>
        <c:crossesAt val="0"/>
        <c:crossBetween val="midCat"/>
      </c:valAx>
      <c:valAx>
        <c:axId val="702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